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окт" sheetId="1" state="visible" r:id="rId2"/>
  </sheets>
  <definedNames>
    <definedName function="false" hidden="false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Октябрь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детских домов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39</v>
      </c>
      <c r="E14" s="15" t="n">
        <v>2371.00257</v>
      </c>
      <c r="F14" s="16" t="n">
        <f aca="false">E14/D14*1000</f>
        <v>17057.5724460432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7" t="n">
        <v>361</v>
      </c>
      <c r="E15" s="18" t="n">
        <v>7848.20453</v>
      </c>
      <c r="F15" s="16" t="n">
        <f aca="false">E15/D15*1000</f>
        <v>21740.1787534626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9" t="n">
        <v>49</v>
      </c>
      <c r="E16" s="18" t="n">
        <v>887.74068</v>
      </c>
      <c r="F16" s="16" t="n">
        <f aca="false">E16/D16*1000</f>
        <v>18117.1567346939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9" t="n">
        <v>312</v>
      </c>
      <c r="E17" s="18" t="n">
        <v>6960.46385</v>
      </c>
      <c r="F17" s="16" t="n">
        <f aca="false">E17/D17*1000</f>
        <v>22309.1790064103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20" t="n">
        <v>29</v>
      </c>
      <c r="E18" s="18" t="n">
        <v>559.98326</v>
      </c>
      <c r="F18" s="16" t="n">
        <f aca="false">E18/D18*1000</f>
        <v>19309.7675862069</v>
      </c>
      <c r="G18" s="4"/>
      <c r="H18" s="4"/>
      <c r="I18" s="4"/>
      <c r="J18" s="4"/>
    </row>
    <row r="19" customFormat="false" ht="23.25" hidden="false" customHeight="true" outlineLevel="0" collapsed="false">
      <c r="A19" s="6"/>
      <c r="B19" s="12" t="s">
        <v>22</v>
      </c>
      <c r="C19" s="13" t="s">
        <v>23</v>
      </c>
      <c r="D19" s="21"/>
      <c r="E19" s="21"/>
      <c r="F19" s="21"/>
      <c r="G19" s="4"/>
      <c r="H19" s="4"/>
      <c r="I19" s="4"/>
      <c r="J19" s="4"/>
    </row>
    <row r="20" customFormat="false" ht="40.5" hidden="false" customHeight="true" outlineLevel="0" collapsed="false">
      <c r="A20" s="6"/>
      <c r="B20" s="12" t="s">
        <v>24</v>
      </c>
      <c r="C20" s="13" t="s">
        <v>25</v>
      </c>
      <c r="D20" s="21"/>
      <c r="E20" s="21"/>
      <c r="F20" s="21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21"/>
      <c r="E21" s="21"/>
      <c r="F21" s="21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1" customFormat="false" ht="12.75" hidden="false" customHeight="false" outlineLevel="0" collapsed="false">
      <c r="B41" s="22" t="s">
        <v>34</v>
      </c>
    </row>
    <row r="42" customFormat="false" ht="12.75" hidden="false" customHeight="false" outlineLevel="0" collapsed="false">
      <c r="B42" s="22" t="s">
        <v>35</v>
      </c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6-01-25T09:35:07Z</cp:lastPrinted>
  <dcterms:modified xsi:type="dcterms:W3CDTF">2018-03-14T09:10:34Z</dcterms:modified>
  <cp:revision>0</cp:revision>
  <dc:subject/>
  <dc:title/>
</cp:coreProperties>
</file>