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июнь" sheetId="1" state="visible" r:id="rId2"/>
  </sheets>
  <definedNames>
    <definedName function="false" hidden="false" name="ол" vbProcedure="false">#REF!</definedName>
    <definedName function="false" hidden="false" localSheetId="0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Июн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43</v>
      </c>
      <c r="E14" s="15" t="n">
        <v>2559.64475</v>
      </c>
      <c r="F14" s="16" t="n">
        <f aca="false">E14/D14*1000</f>
        <v>17899.6136363636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f aca="false">D16+D17</f>
        <v>376</v>
      </c>
      <c r="E15" s="15" t="n">
        <f aca="false">E16+E17</f>
        <v>13348.65337</v>
      </c>
      <c r="F15" s="16" t="n">
        <f aca="false">E15/D15*1000</f>
        <v>35501.7376861702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53</v>
      </c>
      <c r="E16" s="15" t="n">
        <v>1639.58713</v>
      </c>
      <c r="F16" s="16" t="n">
        <f aca="false">E16/D16*1000</f>
        <v>30935.6062264151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323</v>
      </c>
      <c r="E17" s="15" t="n">
        <v>11709.06624</v>
      </c>
      <c r="F17" s="16" t="n">
        <f aca="false">E17/D17*1000</f>
        <v>36250.9790712074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30</v>
      </c>
      <c r="E18" s="15" t="n">
        <v>712.87622</v>
      </c>
      <c r="F18" s="16" t="n">
        <f aca="false">E18/D18*1000</f>
        <v>23762.5406666667</v>
      </c>
      <c r="G18" s="4"/>
      <c r="H18" s="4"/>
      <c r="I18" s="4"/>
      <c r="J18" s="4"/>
    </row>
    <row r="19" customFormat="false" ht="16.5" hidden="false" customHeight="true" outlineLevel="0" collapsed="false">
      <c r="A19" s="6"/>
      <c r="B19" s="12" t="s">
        <v>22</v>
      </c>
      <c r="C19" s="13" t="s">
        <v>23</v>
      </c>
      <c r="D19" s="18"/>
      <c r="E19" s="18"/>
      <c r="F19" s="18"/>
      <c r="G19" s="4"/>
      <c r="H19" s="4"/>
      <c r="I19" s="4"/>
      <c r="J19" s="4"/>
    </row>
    <row r="20" customFormat="false" ht="37.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2" customFormat="false" ht="12.75" hidden="false" customHeight="false" outlineLevel="0" collapsed="false">
      <c r="B42" s="19" t="s">
        <v>34</v>
      </c>
    </row>
    <row r="43" customFormat="false" ht="12.75" hidden="false" customHeight="false" outlineLevel="0" collapsed="false">
      <c r="B43" s="19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5-07-16T13:04:34Z</cp:lastPrinted>
  <dcterms:modified xsi:type="dcterms:W3CDTF">2018-03-14T09:08:39Z</dcterms:modified>
  <cp:revision>0</cp:revision>
  <dc:subject/>
  <dc:title/>
</cp:coreProperties>
</file>