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март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Март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учреждений, реализующих программы начального профессионального образования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3</v>
      </c>
      <c r="E14" s="15" t="n">
        <v>2553.24443</v>
      </c>
      <c r="F14" s="16" t="n">
        <f aca="false">E14/D14*1000</f>
        <v>17854.8561538462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f aca="false">D16+D17</f>
        <v>376</v>
      </c>
      <c r="E15" s="15" t="n">
        <f aca="false">E16+E17</f>
        <v>8484.36879</v>
      </c>
      <c r="F15" s="16" t="n">
        <f aca="false">E15/D15*1000</f>
        <v>22564.8106117021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4</v>
      </c>
      <c r="E16" s="15" t="n">
        <v>1016.63206</v>
      </c>
      <c r="F16" s="16" t="n">
        <f aca="false">E16/D16*1000</f>
        <v>18826.5196296296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2</v>
      </c>
      <c r="E17" s="15" t="n">
        <v>7467.73673</v>
      </c>
      <c r="F17" s="16" t="n">
        <f aca="false">E17/D17*1000</f>
        <v>23191.7289751553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1</v>
      </c>
      <c r="E18" s="15" t="n">
        <v>590.85158</v>
      </c>
      <c r="F18" s="16" t="n">
        <f aca="false">E18/D18*1000</f>
        <v>19059.7283870968</v>
      </c>
      <c r="G18" s="4"/>
      <c r="H18" s="4"/>
      <c r="I18" s="4"/>
      <c r="J18" s="4"/>
    </row>
    <row r="19" customFormat="false" ht="48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37.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B37" s="19" t="s">
        <v>34</v>
      </c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B38" s="19" t="s">
        <v>35</v>
      </c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4-01T08:11:48Z</cp:lastPrinted>
  <dcterms:modified xsi:type="dcterms:W3CDTF">2018-03-14T09:07:29Z</dcterms:modified>
  <cp:revision>0</cp:revision>
  <dc:subject/>
  <dc:title/>
</cp:coreProperties>
</file>